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8-08-2025" sheetId="2" state="visible" r:id="rId3"/>
    <sheet name="15-08-2025" sheetId="3" state="visible" r:id="rId4"/>
  </sheets>
  <definedNames>
    <definedName function="false" hidden="false" localSheetId="2" name="_xlnm.Print_Area" vbProcedure="false">'15-08-2025'!$A$1:$Y$47</definedName>
    <definedName function="false" hidden="false" localSheetId="1" name="_xlnm.Print_Area" vbProcedure="false">'18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8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6.68</v>
      </c>
      <c r="E10" s="25" t="s">
        <v>2</v>
      </c>
      <c r="F10" s="25" t="n">
        <v>27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5</v>
      </c>
      <c r="L10" s="25" t="n">
        <v>28</v>
      </c>
      <c r="M10" s="25" t="s">
        <v>2</v>
      </c>
      <c r="N10" s="25" t="n">
        <v>28.08</v>
      </c>
      <c r="O10" s="25" t="n">
        <v>27.83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6.68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6.68</v>
      </c>
      <c r="E11" s="25" t="s">
        <v>2</v>
      </c>
      <c r="F11" s="25" t="n">
        <v>27.8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6.68</v>
      </c>
      <c r="L11" s="25" t="n">
        <v>29</v>
      </c>
      <c r="M11" s="25" t="s">
        <v>2</v>
      </c>
      <c r="N11" s="25" t="n">
        <v>28.08</v>
      </c>
      <c r="O11" s="25" t="n">
        <v>28.1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6.68</v>
      </c>
      <c r="U11" s="25" t="n">
        <v>25.33</v>
      </c>
      <c r="V11" s="25" t="s">
        <v>2</v>
      </c>
      <c r="W11" s="26" t="n">
        <v>28.29</v>
      </c>
      <c r="X11" s="27" t="n">
        <v>28.31</v>
      </c>
      <c r="Y11" s="28" t="n">
        <v>-0.07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6.68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6.68</v>
      </c>
      <c r="L12" s="30" t="n">
        <v>30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6.68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21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21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6.57</v>
      </c>
      <c r="X14" s="6" t="n">
        <v>156.49</v>
      </c>
      <c r="Y14" s="7" t="n">
        <v>0.0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0</v>
      </c>
      <c r="R15" s="19" t="n">
        <v>21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1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2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2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5</v>
      </c>
      <c r="W17" s="26" t="n">
        <v>115.87</v>
      </c>
      <c r="X17" s="27" t="n">
        <v>116.84</v>
      </c>
      <c r="Y17" s="28" t="n">
        <v>-0.8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2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2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30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2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6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6</v>
      </c>
      <c r="W20" s="5" t="n">
        <v>51.89</v>
      </c>
      <c r="X20" s="6" t="n">
        <v>51.83</v>
      </c>
      <c r="Y20" s="7" t="n">
        <v>0.1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1.7</v>
      </c>
      <c r="S21" s="19" t="n">
        <v>5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8</v>
      </c>
      <c r="D22" s="25" t="n">
        <v>118</v>
      </c>
      <c r="E22" s="25" t="n">
        <v>118</v>
      </c>
      <c r="F22" s="25" t="n">
        <v>118</v>
      </c>
      <c r="G22" s="25" t="n">
        <v>124</v>
      </c>
      <c r="H22" s="25" t="n">
        <v>118</v>
      </c>
      <c r="I22" s="25" t="n">
        <v>119.7</v>
      </c>
      <c r="J22" s="25" t="n">
        <v>122</v>
      </c>
      <c r="K22" s="25" t="n">
        <v>118</v>
      </c>
      <c r="L22" s="25" t="n">
        <v>118</v>
      </c>
      <c r="M22" s="25" t="n">
        <v>118</v>
      </c>
      <c r="N22" s="25" t="n">
        <v>118</v>
      </c>
      <c r="O22" s="25" t="n">
        <v>118</v>
      </c>
      <c r="P22" s="25" t="n">
        <v>118</v>
      </c>
      <c r="Q22" s="25" t="n">
        <v>121</v>
      </c>
      <c r="R22" s="25" t="n">
        <v>119.3</v>
      </c>
      <c r="S22" s="25" t="n">
        <v>120.2</v>
      </c>
      <c r="T22" s="25" t="n">
        <v>118</v>
      </c>
      <c r="U22" s="25" t="n">
        <v>118</v>
      </c>
      <c r="V22" s="25" t="n">
        <v>122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8</v>
      </c>
      <c r="D23" s="25" t="n">
        <v>118</v>
      </c>
      <c r="E23" s="25" t="n">
        <v>118</v>
      </c>
      <c r="F23" s="25" t="n">
        <v>118</v>
      </c>
      <c r="G23" s="25" t="n">
        <v>124</v>
      </c>
      <c r="H23" s="25" t="n">
        <v>122</v>
      </c>
      <c r="I23" s="25" t="n">
        <v>120.7</v>
      </c>
      <c r="J23" s="25" t="n">
        <v>123</v>
      </c>
      <c r="K23" s="25" t="n">
        <v>118</v>
      </c>
      <c r="L23" s="25" t="n">
        <v>118</v>
      </c>
      <c r="M23" s="25" t="n">
        <v>121</v>
      </c>
      <c r="N23" s="25" t="n">
        <v>118</v>
      </c>
      <c r="O23" s="25" t="n">
        <v>118</v>
      </c>
      <c r="P23" s="25" t="n">
        <v>118</v>
      </c>
      <c r="Q23" s="25" t="n">
        <v>121</v>
      </c>
      <c r="R23" s="25" t="n">
        <v>119.3</v>
      </c>
      <c r="S23" s="25" t="n">
        <v>120.2</v>
      </c>
      <c r="T23" s="25" t="n">
        <v>118</v>
      </c>
      <c r="U23" s="25" t="n">
        <v>118</v>
      </c>
      <c r="V23" s="25" t="n">
        <v>123</v>
      </c>
      <c r="W23" s="26" t="n">
        <v>119.37</v>
      </c>
      <c r="X23" s="27" t="n">
        <v>119.4</v>
      </c>
      <c r="Y23" s="28" t="n">
        <v>-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8</v>
      </c>
      <c r="D24" s="30" t="n">
        <v>118</v>
      </c>
      <c r="E24" s="30" t="n">
        <v>118</v>
      </c>
      <c r="F24" s="30" t="n">
        <v>118</v>
      </c>
      <c r="G24" s="30" t="n">
        <v>124</v>
      </c>
      <c r="H24" s="30" t="n">
        <v>122</v>
      </c>
      <c r="I24" s="30" t="n">
        <v>121.8</v>
      </c>
      <c r="J24" s="30" t="n">
        <v>124</v>
      </c>
      <c r="K24" s="30" t="n">
        <v>118</v>
      </c>
      <c r="L24" s="30" t="n">
        <v>118</v>
      </c>
      <c r="M24" s="30" t="n">
        <v>122</v>
      </c>
      <c r="N24" s="30" t="n">
        <v>118</v>
      </c>
      <c r="O24" s="30" t="n">
        <v>118</v>
      </c>
      <c r="P24" s="30" t="n">
        <v>118</v>
      </c>
      <c r="Q24" s="30" t="n">
        <v>122</v>
      </c>
      <c r="R24" s="30" t="n">
        <v>119.3</v>
      </c>
      <c r="S24" s="30" t="n">
        <v>124</v>
      </c>
      <c r="T24" s="30" t="n">
        <v>118</v>
      </c>
      <c r="U24" s="30" t="n">
        <v>118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4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4</v>
      </c>
      <c r="X26" s="6" t="n">
        <v>76.19</v>
      </c>
      <c r="Y26" s="7" t="n">
        <v>0.07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6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10</v>
      </c>
      <c r="E28" s="25" t="s">
        <v>10</v>
      </c>
      <c r="F28" s="25" t="n">
        <v>300</v>
      </c>
      <c r="G28" s="25" t="n">
        <v>300</v>
      </c>
      <c r="H28" s="25" t="n">
        <v>300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5</v>
      </c>
      <c r="N28" s="25" t="n">
        <v>315</v>
      </c>
      <c r="O28" s="25" t="s">
        <v>10</v>
      </c>
      <c r="P28" s="25" t="n">
        <v>310</v>
      </c>
      <c r="Q28" s="25" t="n">
        <v>310</v>
      </c>
      <c r="R28" s="25" t="n">
        <v>305</v>
      </c>
      <c r="S28" s="25" t="n">
        <v>295</v>
      </c>
      <c r="T28" s="25" t="n">
        <v>300</v>
      </c>
      <c r="U28" s="25" t="n">
        <v>300</v>
      </c>
      <c r="V28" s="25" t="n">
        <v>295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310</v>
      </c>
      <c r="D29" s="25" t="n">
        <v>310</v>
      </c>
      <c r="E29" s="25" t="s">
        <v>10</v>
      </c>
      <c r="F29" s="25" t="n">
        <v>305</v>
      </c>
      <c r="G29" s="25" t="n">
        <v>303</v>
      </c>
      <c r="H29" s="25" t="n">
        <v>300</v>
      </c>
      <c r="I29" s="25" t="n">
        <v>300</v>
      </c>
      <c r="J29" s="25" t="n">
        <v>295</v>
      </c>
      <c r="K29" s="25" t="n">
        <v>300</v>
      </c>
      <c r="L29" s="25" t="n">
        <v>310</v>
      </c>
      <c r="M29" s="25" t="n">
        <v>310</v>
      </c>
      <c r="N29" s="25" t="n">
        <v>315</v>
      </c>
      <c r="O29" s="25" t="s">
        <v>10</v>
      </c>
      <c r="P29" s="25" t="n">
        <v>310</v>
      </c>
      <c r="Q29" s="25" t="n">
        <v>320</v>
      </c>
      <c r="R29" s="25" t="n">
        <v>305</v>
      </c>
      <c r="S29" s="25" t="n">
        <v>305</v>
      </c>
      <c r="T29" s="25" t="n">
        <v>300</v>
      </c>
      <c r="U29" s="25" t="n">
        <v>310</v>
      </c>
      <c r="V29" s="25" t="n">
        <v>300</v>
      </c>
      <c r="W29" s="26" t="n">
        <v>308.16</v>
      </c>
      <c r="X29" s="27" t="n">
        <v>307.48</v>
      </c>
      <c r="Y29" s="28" t="n">
        <v>0.2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s">
        <v>10</v>
      </c>
      <c r="F30" s="30" t="n">
        <v>306</v>
      </c>
      <c r="G30" s="30" t="n">
        <v>305</v>
      </c>
      <c r="H30" s="30" t="n">
        <v>305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310</v>
      </c>
      <c r="N30" s="30" t="n">
        <v>320</v>
      </c>
      <c r="O30" s="30" t="s">
        <v>10</v>
      </c>
      <c r="P30" s="30" t="n">
        <v>310</v>
      </c>
      <c r="Q30" s="30" t="n">
        <v>330</v>
      </c>
      <c r="R30" s="30" t="n">
        <v>315</v>
      </c>
      <c r="S30" s="30" t="n">
        <v>310</v>
      </c>
      <c r="T30" s="30" t="n">
        <v>300</v>
      </c>
      <c r="U30" s="30" t="n">
        <v>310</v>
      </c>
      <c r="V30" s="30" t="n">
        <v>312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19.3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8.55</v>
      </c>
      <c r="K37" s="4" t="n">
        <v>8</v>
      </c>
      <c r="L37" s="4" t="n">
        <v>8.19</v>
      </c>
      <c r="M37" s="4" t="n">
        <v>7.5</v>
      </c>
      <c r="N37" s="4" t="s">
        <v>10</v>
      </c>
      <c r="O37" s="4" t="s">
        <v>10</v>
      </c>
      <c r="P37" s="4" t="s">
        <v>2</v>
      </c>
      <c r="Q37" s="4" t="n">
        <v>7.8</v>
      </c>
      <c r="R37" s="4" t="n">
        <v>8</v>
      </c>
      <c r="S37" s="4" t="n">
        <v>8.1</v>
      </c>
      <c r="T37" s="4" t="s">
        <v>2</v>
      </c>
      <c r="U37" s="4" t="n">
        <v>7.9</v>
      </c>
      <c r="V37" s="4" t="n">
        <v>8.2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7.8</v>
      </c>
      <c r="G38" s="4" t="s">
        <v>2</v>
      </c>
      <c r="H38" s="4" t="s">
        <v>2</v>
      </c>
      <c r="I38" s="4" t="n">
        <v>8.45</v>
      </c>
      <c r="J38" s="4" t="n">
        <v>8.55</v>
      </c>
      <c r="K38" s="4" t="n">
        <v>8</v>
      </c>
      <c r="L38" s="4" t="n">
        <v>8.19</v>
      </c>
      <c r="M38" s="4" t="n">
        <v>7.7</v>
      </c>
      <c r="N38" s="4" t="s">
        <v>10</v>
      </c>
      <c r="O38" s="4" t="s">
        <v>10</v>
      </c>
      <c r="P38" s="4" t="s">
        <v>2</v>
      </c>
      <c r="Q38" s="4" t="n">
        <v>7.8</v>
      </c>
      <c r="R38" s="4" t="n">
        <v>8</v>
      </c>
      <c r="S38" s="4" t="n">
        <v>8.1</v>
      </c>
      <c r="T38" s="4" t="s">
        <v>2</v>
      </c>
      <c r="U38" s="4" t="n">
        <v>7.9</v>
      </c>
      <c r="V38" s="4" t="n">
        <v>8.3</v>
      </c>
      <c r="W38" s="5" t="n">
        <v>8.16</v>
      </c>
      <c r="X38" s="6" t="n">
        <v>8.17</v>
      </c>
      <c r="Y38" s="7" t="n">
        <v>-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2</v>
      </c>
      <c r="D39" s="19" t="n">
        <v>8.2</v>
      </c>
      <c r="E39" s="19" t="s">
        <v>2</v>
      </c>
      <c r="F39" s="19" t="n">
        <v>8.1</v>
      </c>
      <c r="G39" s="19" t="s">
        <v>2</v>
      </c>
      <c r="H39" s="19" t="s">
        <v>2</v>
      </c>
      <c r="I39" s="19" t="n">
        <v>8.55</v>
      </c>
      <c r="J39" s="19" t="n">
        <v>8.55</v>
      </c>
      <c r="K39" s="19" t="n">
        <v>8</v>
      </c>
      <c r="L39" s="19" t="n">
        <v>8.19</v>
      </c>
      <c r="M39" s="19" t="n">
        <v>8</v>
      </c>
      <c r="N39" s="19" t="s">
        <v>10</v>
      </c>
      <c r="O39" s="19" t="s">
        <v>10</v>
      </c>
      <c r="P39" s="19" t="s">
        <v>2</v>
      </c>
      <c r="Q39" s="19" t="n">
        <v>7.8</v>
      </c>
      <c r="R39" s="19" t="n">
        <v>8</v>
      </c>
      <c r="S39" s="19" t="n">
        <v>8.1</v>
      </c>
      <c r="T39" s="19" t="s">
        <v>2</v>
      </c>
      <c r="U39" s="19" t="n">
        <v>7.9</v>
      </c>
      <c r="V39" s="19" t="n">
        <v>8.6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300</v>
      </c>
      <c r="E40" s="25" t="s">
        <v>10</v>
      </c>
      <c r="F40" s="25" t="n">
        <v>270</v>
      </c>
      <c r="G40" s="25" t="n">
        <v>272</v>
      </c>
      <c r="H40" s="25" t="n">
        <v>270</v>
      </c>
      <c r="I40" s="25" t="n">
        <v>260</v>
      </c>
      <c r="J40" s="25" t="n">
        <v>260</v>
      </c>
      <c r="K40" s="25" t="n">
        <v>275</v>
      </c>
      <c r="L40" s="25" t="n">
        <v>300</v>
      </c>
      <c r="M40" s="25" t="n">
        <v>265</v>
      </c>
      <c r="N40" s="25" t="n">
        <v>280</v>
      </c>
      <c r="O40" s="25" t="s">
        <v>10</v>
      </c>
      <c r="P40" s="25" t="n">
        <v>280</v>
      </c>
      <c r="Q40" s="25" t="n">
        <v>270</v>
      </c>
      <c r="R40" s="25" t="n">
        <v>280</v>
      </c>
      <c r="S40" s="25" t="n">
        <v>265</v>
      </c>
      <c r="T40" s="25" t="n">
        <v>270</v>
      </c>
      <c r="U40" s="25" t="n">
        <v>28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5</v>
      </c>
      <c r="D41" s="25" t="n">
        <v>305</v>
      </c>
      <c r="E41" s="25" t="s">
        <v>10</v>
      </c>
      <c r="F41" s="25" t="n">
        <v>272</v>
      </c>
      <c r="G41" s="25" t="n">
        <v>273</v>
      </c>
      <c r="H41" s="25" t="n">
        <v>270</v>
      </c>
      <c r="I41" s="25" t="n">
        <v>270</v>
      </c>
      <c r="J41" s="25" t="n">
        <v>265</v>
      </c>
      <c r="K41" s="25" t="n">
        <v>275</v>
      </c>
      <c r="L41" s="25" t="n">
        <v>300</v>
      </c>
      <c r="M41" s="25" t="n">
        <v>270</v>
      </c>
      <c r="N41" s="25" t="n">
        <v>280</v>
      </c>
      <c r="O41" s="25" t="s">
        <v>10</v>
      </c>
      <c r="P41" s="25" t="n">
        <v>280</v>
      </c>
      <c r="Q41" s="25" t="n">
        <v>270</v>
      </c>
      <c r="R41" s="25" t="n">
        <v>280</v>
      </c>
      <c r="S41" s="25" t="n">
        <v>270</v>
      </c>
      <c r="T41" s="25" t="n">
        <v>270</v>
      </c>
      <c r="U41" s="25" t="n">
        <v>280</v>
      </c>
      <c r="V41" s="25" t="n">
        <v>275</v>
      </c>
      <c r="W41" s="26" t="n">
        <v>278.97</v>
      </c>
      <c r="X41" s="27" t="n">
        <v>278.58</v>
      </c>
      <c r="Y41" s="28" t="n">
        <v>0.1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85</v>
      </c>
      <c r="D42" s="30" t="n">
        <v>305</v>
      </c>
      <c r="E42" s="30" t="s">
        <v>10</v>
      </c>
      <c r="F42" s="30" t="n">
        <v>276.5</v>
      </c>
      <c r="G42" s="30" t="n">
        <v>275</v>
      </c>
      <c r="H42" s="30" t="n">
        <v>275</v>
      </c>
      <c r="I42" s="30" t="n">
        <v>280</v>
      </c>
      <c r="J42" s="30" t="n">
        <v>270</v>
      </c>
      <c r="K42" s="30" t="n">
        <v>280</v>
      </c>
      <c r="L42" s="30" t="n">
        <v>300</v>
      </c>
      <c r="M42" s="30" t="n">
        <v>270</v>
      </c>
      <c r="N42" s="30" t="n">
        <v>285</v>
      </c>
      <c r="O42" s="30" t="s">
        <v>10</v>
      </c>
      <c r="P42" s="30" t="n">
        <v>280</v>
      </c>
      <c r="Q42" s="30" t="n">
        <v>280</v>
      </c>
      <c r="R42" s="30" t="n">
        <v>280</v>
      </c>
      <c r="S42" s="30" t="n">
        <v>285</v>
      </c>
      <c r="T42" s="30" t="n">
        <v>270</v>
      </c>
      <c r="U42" s="30" t="n">
        <v>280</v>
      </c>
      <c r="V42" s="30" t="n">
        <v>283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6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500</v>
      </c>
      <c r="L43" s="4" t="n">
        <v>1700</v>
      </c>
      <c r="M43" s="4" t="s">
        <v>2</v>
      </c>
      <c r="N43" s="4" t="n">
        <v>1700</v>
      </c>
      <c r="O43" s="4" t="n">
        <v>170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00</v>
      </c>
      <c r="L44" s="4" t="n">
        <v>1750</v>
      </c>
      <c r="M44" s="4" t="s">
        <v>2</v>
      </c>
      <c r="N44" s="4" t="n">
        <v>1700</v>
      </c>
      <c r="O44" s="4" t="n">
        <v>1713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718.88</v>
      </c>
      <c r="X44" s="6" t="n">
        <v>1717.34</v>
      </c>
      <c r="Y44" s="7" t="n">
        <v>0.0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600</v>
      </c>
      <c r="L45" s="19" t="n">
        <v>18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0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s">
        <v>10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s">
        <v>10</v>
      </c>
      <c r="V47" s="25" t="s">
        <v>2</v>
      </c>
      <c r="W47" s="26" t="n">
        <v>468.7</v>
      </c>
      <c r="X47" s="27" t="n">
        <v>468.7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s">
        <v>10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D28" activeCellId="0" sqref="AD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6.68</v>
      </c>
      <c r="E9" s="74" t="str">
        <f aca="false">'base net'!E10</f>
        <v>\\\</v>
      </c>
      <c r="F9" s="74" t="n">
        <f aca="false">'base net'!F10</f>
        <v>27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5</v>
      </c>
      <c r="L9" s="74" t="n">
        <f aca="false">'base net'!L10</f>
        <v>28</v>
      </c>
      <c r="M9" s="74" t="str">
        <f aca="false">'base net'!M10</f>
        <v>\\\</v>
      </c>
      <c r="N9" s="74" t="n">
        <f aca="false">'base net'!N10</f>
        <v>28.08</v>
      </c>
      <c r="O9" s="74" t="n">
        <f aca="false">'base net'!O10</f>
        <v>27.83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6.68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6.68</v>
      </c>
      <c r="E10" s="74" t="str">
        <f aca="false">'base net'!E11</f>
        <v>\\\</v>
      </c>
      <c r="F10" s="74" t="n">
        <f aca="false">'base net'!F11</f>
        <v>27.83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6.68</v>
      </c>
      <c r="L10" s="74" t="n">
        <f aca="false">'base net'!L11</f>
        <v>29</v>
      </c>
      <c r="M10" s="74" t="str">
        <f aca="false">'base net'!M11</f>
        <v>\\\</v>
      </c>
      <c r="N10" s="74" t="n">
        <f aca="false">'base net'!N11</f>
        <v>28.08</v>
      </c>
      <c r="O10" s="74" t="n">
        <f aca="false">'base net'!O11</f>
        <v>28.1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6.68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8.29</v>
      </c>
      <c r="X10" s="74" t="n">
        <f aca="false">'base net'!X11</f>
        <v>28.31</v>
      </c>
      <c r="Y10" s="74" t="n">
        <f aca="false">'base net'!Y11</f>
        <v>-0.0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6.68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6.68</v>
      </c>
      <c r="L11" s="76" t="n">
        <f aca="false">'base net'!L12</f>
        <v>30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6.68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68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50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700</v>
      </c>
      <c r="O12" s="74" t="n">
        <f aca="false">'base net'!O43</f>
        <v>1700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7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600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700</v>
      </c>
      <c r="O13" s="74" t="n">
        <f aca="false">'base net'!O44</f>
        <v>1713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718.88</v>
      </c>
      <c r="X13" s="74" t="n">
        <f aca="false">'base net'!X44</f>
        <v>1717.34</v>
      </c>
      <c r="Y13" s="74" t="n">
        <f aca="false">'base net'!Y44</f>
        <v>0.09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600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19.3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7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45</v>
      </c>
      <c r="R18" s="74" t="n">
        <f aca="false">'base net'!R13</f>
        <v>21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7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0</v>
      </c>
      <c r="R19" s="74" t="n">
        <f aca="false">'base net'!R14</f>
        <v>21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6.57</v>
      </c>
      <c r="X19" s="74" t="n">
        <f aca="false">'base net'!X14</f>
        <v>156.49</v>
      </c>
      <c r="Y19" s="74" t="n">
        <f aca="false">'base net'!Y14</f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9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0</v>
      </c>
      <c r="R20" s="76" t="n">
        <f aca="false">'base net'!R15</f>
        <v>21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0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1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2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1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2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5</v>
      </c>
      <c r="W22" s="74" t="n">
        <f aca="false">'base net'!W17</f>
        <v>115.87</v>
      </c>
      <c r="X22" s="74" t="n">
        <f aca="false">'base net'!X17</f>
        <v>116.84</v>
      </c>
      <c r="Y22" s="74" t="n">
        <f aca="false">'base net'!Y17</f>
        <v>-0.83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2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2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0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0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str">
        <f aca="false">'base net'!U46</f>
        <v>SINF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493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str">
        <f aca="false">'base net'!U47</f>
        <v>SINF</v>
      </c>
      <c r="V25" s="74" t="str">
        <f aca="false">'base net'!V47</f>
        <v>\\\</v>
      </c>
      <c r="W25" s="74" t="n">
        <f aca="false">'base net'!W47</f>
        <v>468.7</v>
      </c>
      <c r="X25" s="74" t="n">
        <f aca="false">'base net'!X47</f>
        <v>468.7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04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str">
        <f aca="false">'base net'!U48</f>
        <v>SINF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52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1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3.8</v>
      </c>
      <c r="R27" s="74" t="n">
        <f aca="false">'base net'!R19</f>
        <v>51.7</v>
      </c>
      <c r="S27" s="74" t="n">
        <f aca="false">'base net'!S19</f>
        <v>52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5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6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1.7</v>
      </c>
      <c r="S28" s="74" t="n">
        <f aca="false">'base net'!S20</f>
        <v>52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6</v>
      </c>
      <c r="W28" s="74" t="n">
        <f aca="false">'base net'!W20</f>
        <v>51.89</v>
      </c>
      <c r="X28" s="74" t="n">
        <f aca="false">'base net'!X20</f>
        <v>51.83</v>
      </c>
      <c r="Y28" s="74" t="n">
        <f aca="false">'base net'!Y20</f>
        <v>0.12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1.7</v>
      </c>
      <c r="S29" s="76" t="n">
        <f aca="false">'base net'!S21</f>
        <v>5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8</v>
      </c>
      <c r="D30" s="74" t="n">
        <f aca="false">'base net'!D22</f>
        <v>118</v>
      </c>
      <c r="E30" s="74" t="n">
        <f aca="false">'base net'!E22</f>
        <v>118</v>
      </c>
      <c r="F30" s="74" t="n">
        <f aca="false">'base net'!F22</f>
        <v>118</v>
      </c>
      <c r="G30" s="74" t="n">
        <f aca="false">'base net'!G22</f>
        <v>124</v>
      </c>
      <c r="H30" s="74" t="n">
        <f aca="false">'base net'!H22</f>
        <v>118</v>
      </c>
      <c r="I30" s="74" t="n">
        <f aca="false">'base net'!I22</f>
        <v>119.7</v>
      </c>
      <c r="J30" s="74" t="n">
        <f aca="false">'base net'!J22</f>
        <v>122</v>
      </c>
      <c r="K30" s="74" t="n">
        <f aca="false">'base net'!K22</f>
        <v>118</v>
      </c>
      <c r="L30" s="74" t="n">
        <f aca="false">'base net'!L22</f>
        <v>118</v>
      </c>
      <c r="M30" s="74" t="n">
        <f aca="false">'base net'!M22</f>
        <v>118</v>
      </c>
      <c r="N30" s="74" t="n">
        <f aca="false">'base net'!N22</f>
        <v>118</v>
      </c>
      <c r="O30" s="74" t="n">
        <f aca="false">'base net'!O22</f>
        <v>118</v>
      </c>
      <c r="P30" s="74" t="n">
        <f aca="false">'base net'!P22</f>
        <v>118</v>
      </c>
      <c r="Q30" s="74" t="n">
        <f aca="false">'base net'!Q22</f>
        <v>121</v>
      </c>
      <c r="R30" s="74" t="n">
        <f aca="false">'base net'!R22</f>
        <v>119.3</v>
      </c>
      <c r="S30" s="74" t="n">
        <f aca="false">'base net'!S22</f>
        <v>120.2</v>
      </c>
      <c r="T30" s="74" t="n">
        <f aca="false">'base net'!T22</f>
        <v>118</v>
      </c>
      <c r="U30" s="74" t="n">
        <f aca="false">'base net'!U22</f>
        <v>118</v>
      </c>
      <c r="V30" s="74" t="n">
        <f aca="false">'base net'!V22</f>
        <v>122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8</v>
      </c>
      <c r="D31" s="74" t="n">
        <f aca="false">'base net'!D23</f>
        <v>118</v>
      </c>
      <c r="E31" s="74" t="n">
        <f aca="false">'base net'!E23</f>
        <v>118</v>
      </c>
      <c r="F31" s="74" t="n">
        <f aca="false">'base net'!F23</f>
        <v>118</v>
      </c>
      <c r="G31" s="74" t="n">
        <f aca="false">'base net'!G23</f>
        <v>124</v>
      </c>
      <c r="H31" s="74" t="n">
        <f aca="false">'base net'!H23</f>
        <v>122</v>
      </c>
      <c r="I31" s="74" t="n">
        <f aca="false">'base net'!I23</f>
        <v>120.7</v>
      </c>
      <c r="J31" s="74" t="n">
        <f aca="false">'base net'!J23</f>
        <v>123</v>
      </c>
      <c r="K31" s="74" t="n">
        <f aca="false">'base net'!K23</f>
        <v>118</v>
      </c>
      <c r="L31" s="74" t="n">
        <f aca="false">'base net'!L23</f>
        <v>118</v>
      </c>
      <c r="M31" s="74" t="n">
        <f aca="false">'base net'!M23</f>
        <v>121</v>
      </c>
      <c r="N31" s="74" t="n">
        <f aca="false">'base net'!N23</f>
        <v>118</v>
      </c>
      <c r="O31" s="74" t="n">
        <f aca="false">'base net'!O23</f>
        <v>118</v>
      </c>
      <c r="P31" s="74" t="n">
        <f aca="false">'base net'!P23</f>
        <v>118</v>
      </c>
      <c r="Q31" s="74" t="n">
        <f aca="false">'base net'!Q23</f>
        <v>121</v>
      </c>
      <c r="R31" s="74" t="n">
        <f aca="false">'base net'!R23</f>
        <v>119.3</v>
      </c>
      <c r="S31" s="74" t="n">
        <f aca="false">'base net'!S23</f>
        <v>120.2</v>
      </c>
      <c r="T31" s="74" t="n">
        <f aca="false">'base net'!T23</f>
        <v>118</v>
      </c>
      <c r="U31" s="74" t="n">
        <f aca="false">'base net'!U23</f>
        <v>118</v>
      </c>
      <c r="V31" s="74" t="n">
        <f aca="false">'base net'!V23</f>
        <v>123</v>
      </c>
      <c r="W31" s="74" t="n">
        <f aca="false">'base net'!W23</f>
        <v>119.37</v>
      </c>
      <c r="X31" s="74" t="n">
        <f aca="false">'base net'!X23</f>
        <v>119.4</v>
      </c>
      <c r="Y31" s="74" t="n">
        <f aca="false">'base net'!Y23</f>
        <v>-0.03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8</v>
      </c>
      <c r="D32" s="76" t="n">
        <f aca="false">'base net'!D24</f>
        <v>118</v>
      </c>
      <c r="E32" s="76" t="n">
        <f aca="false">'base net'!E24</f>
        <v>118</v>
      </c>
      <c r="F32" s="76" t="n">
        <f aca="false">'base net'!F24</f>
        <v>118</v>
      </c>
      <c r="G32" s="76" t="n">
        <f aca="false">'base net'!G24</f>
        <v>124</v>
      </c>
      <c r="H32" s="76" t="n">
        <f aca="false">'base net'!H24</f>
        <v>122</v>
      </c>
      <c r="I32" s="76" t="n">
        <f aca="false">'base net'!I24</f>
        <v>121.8</v>
      </c>
      <c r="J32" s="76" t="n">
        <f aca="false">'base net'!J24</f>
        <v>124</v>
      </c>
      <c r="K32" s="76" t="n">
        <f aca="false">'base net'!K24</f>
        <v>118</v>
      </c>
      <c r="L32" s="76" t="n">
        <f aca="false">'base net'!L24</f>
        <v>118</v>
      </c>
      <c r="M32" s="79" t="n">
        <f aca="false">'base net'!M24</f>
        <v>122</v>
      </c>
      <c r="N32" s="76" t="n">
        <f aca="false">'base net'!N24</f>
        <v>118</v>
      </c>
      <c r="O32" s="76" t="n">
        <f aca="false">'base net'!O24</f>
        <v>118</v>
      </c>
      <c r="P32" s="76" t="n">
        <f aca="false">'base net'!P24</f>
        <v>118</v>
      </c>
      <c r="Q32" s="76" t="n">
        <f aca="false">'base net'!Q24</f>
        <v>122</v>
      </c>
      <c r="R32" s="76" t="n">
        <f aca="false">'base net'!R24</f>
        <v>119.3</v>
      </c>
      <c r="S32" s="76" t="n">
        <f aca="false">'base net'!S24</f>
        <v>124</v>
      </c>
      <c r="T32" s="76" t="n">
        <f aca="false">'base net'!T24</f>
        <v>118</v>
      </c>
      <c r="U32" s="76" t="n">
        <f aca="false">'base net'!U24</f>
        <v>118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4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4</v>
      </c>
      <c r="X34" s="74" t="n">
        <f aca="false">'base net'!X26</f>
        <v>76.19</v>
      </c>
      <c r="Y34" s="74" t="n">
        <f aca="false">'base net'!Y26</f>
        <v>0.07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6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8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10</v>
      </c>
      <c r="E36" s="74" t="str">
        <f aca="false">'base net'!E28</f>
        <v>SINF</v>
      </c>
      <c r="F36" s="74" t="n">
        <f aca="false">'base net'!F28</f>
        <v>300</v>
      </c>
      <c r="G36" s="74" t="n">
        <f aca="false">'base net'!G28</f>
        <v>300</v>
      </c>
      <c r="H36" s="74" t="n">
        <f aca="false">'base net'!H28</f>
        <v>300</v>
      </c>
      <c r="I36" s="74" t="n">
        <f aca="false">'base net'!I28</f>
        <v>290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5</v>
      </c>
      <c r="N36" s="74" t="n">
        <f aca="false">'base net'!N28</f>
        <v>315</v>
      </c>
      <c r="O36" s="74" t="str">
        <f aca="false">'base net'!O28</f>
        <v>SINF</v>
      </c>
      <c r="P36" s="74" t="n">
        <f aca="false">'base net'!P28</f>
        <v>310</v>
      </c>
      <c r="Q36" s="74" t="n">
        <f aca="false">'base net'!Q28</f>
        <v>310</v>
      </c>
      <c r="R36" s="74" t="n">
        <f aca="false">'base net'!R28</f>
        <v>305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5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310</v>
      </c>
      <c r="D37" s="74" t="n">
        <f aca="false">'base net'!D29</f>
        <v>310</v>
      </c>
      <c r="E37" s="74" t="str">
        <f aca="false">'base net'!E29</f>
        <v>SINF</v>
      </c>
      <c r="F37" s="74" t="n">
        <f aca="false">'base net'!F29</f>
        <v>305</v>
      </c>
      <c r="G37" s="74" t="n">
        <f aca="false">'base net'!G29</f>
        <v>303</v>
      </c>
      <c r="H37" s="74" t="n">
        <f aca="false">'base net'!H29</f>
        <v>300</v>
      </c>
      <c r="I37" s="74" t="n">
        <f aca="false">'base net'!I29</f>
        <v>30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310</v>
      </c>
      <c r="N37" s="74" t="n">
        <f aca="false">'base net'!N29</f>
        <v>315</v>
      </c>
      <c r="O37" s="74" t="str">
        <f aca="false">'base net'!O29</f>
        <v>SINF</v>
      </c>
      <c r="P37" s="74" t="n">
        <f aca="false">'base net'!P29</f>
        <v>310</v>
      </c>
      <c r="Q37" s="74" t="n">
        <f aca="false">'base net'!Q29</f>
        <v>320</v>
      </c>
      <c r="R37" s="74" t="n">
        <f aca="false">'base net'!R29</f>
        <v>305</v>
      </c>
      <c r="S37" s="74" t="n">
        <f aca="false">'base net'!S29</f>
        <v>305</v>
      </c>
      <c r="T37" s="74" t="n">
        <f aca="false">'base net'!T29</f>
        <v>300</v>
      </c>
      <c r="U37" s="74" t="n">
        <f aca="false">'base net'!U29</f>
        <v>310</v>
      </c>
      <c r="V37" s="74" t="n">
        <f aca="false">'base net'!V29</f>
        <v>300</v>
      </c>
      <c r="W37" s="74" t="n">
        <f aca="false">'base net'!W29</f>
        <v>308.16</v>
      </c>
      <c r="X37" s="74" t="n">
        <f aca="false">'base net'!X29</f>
        <v>307.48</v>
      </c>
      <c r="Y37" s="74" t="n">
        <f aca="false">'base net'!Y29</f>
        <v>0.22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10</v>
      </c>
      <c r="D38" s="76" t="n">
        <f aca="false">'base net'!D30</f>
        <v>310</v>
      </c>
      <c r="E38" s="76" t="str">
        <f aca="false">'base net'!E30</f>
        <v>SINF</v>
      </c>
      <c r="F38" s="76" t="n">
        <f aca="false">'base net'!F30</f>
        <v>306</v>
      </c>
      <c r="G38" s="76" t="n">
        <f aca="false">'base net'!G30</f>
        <v>305</v>
      </c>
      <c r="H38" s="76" t="n">
        <f aca="false">'base net'!H30</f>
        <v>305</v>
      </c>
      <c r="I38" s="76" t="n">
        <f aca="false">'base net'!I30</f>
        <v>31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310</v>
      </c>
      <c r="N38" s="76" t="n">
        <f aca="false">'base net'!N30</f>
        <v>320</v>
      </c>
      <c r="O38" s="76" t="str">
        <f aca="false">'base net'!O30</f>
        <v>SINF</v>
      </c>
      <c r="P38" s="76" t="n">
        <f aca="false">'base net'!P30</f>
        <v>310</v>
      </c>
      <c r="Q38" s="76" t="n">
        <f aca="false">'base net'!Q30</f>
        <v>330</v>
      </c>
      <c r="R38" s="76" t="n">
        <f aca="false">'base net'!R30</f>
        <v>315</v>
      </c>
      <c r="S38" s="76" t="n">
        <f aca="false">'base net'!S30</f>
        <v>310</v>
      </c>
      <c r="T38" s="76" t="n">
        <f aca="false">'base net'!T30</f>
        <v>300</v>
      </c>
      <c r="U38" s="76" t="n">
        <f aca="false">'base net'!U30</f>
        <v>310</v>
      </c>
      <c r="V38" s="76" t="n">
        <f aca="false">'base net'!V30</f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8</v>
      </c>
      <c r="D39" s="74" t="n">
        <f aca="false">'base net'!D37</f>
        <v>8.2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35</v>
      </c>
      <c r="J39" s="74" t="n">
        <f aca="false">'base net'!J37</f>
        <v>8.55</v>
      </c>
      <c r="K39" s="74" t="n">
        <f aca="false">'base net'!K37</f>
        <v>8</v>
      </c>
      <c r="L39" s="74" t="n">
        <f aca="false">'base net'!L37</f>
        <v>8.19</v>
      </c>
      <c r="M39" s="74" t="n">
        <f aca="false">'base net'!M37</f>
        <v>7.5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8</v>
      </c>
      <c r="R39" s="74" t="n">
        <f aca="false">'base net'!R37</f>
        <v>8</v>
      </c>
      <c r="S39" s="74" t="n">
        <f aca="false">'base net'!S37</f>
        <v>8.1</v>
      </c>
      <c r="T39" s="74" t="str">
        <f aca="false">'base net'!T37</f>
        <v>\\\</v>
      </c>
      <c r="U39" s="74" t="n">
        <f aca="false">'base net'!U37</f>
        <v>7.9</v>
      </c>
      <c r="V39" s="74" t="n">
        <f aca="false">'base net'!V37</f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8.2</v>
      </c>
      <c r="D40" s="74" t="n">
        <f aca="false">'base net'!D38</f>
        <v>8.2</v>
      </c>
      <c r="E40" s="74" t="str">
        <f aca="false">'base net'!E38</f>
        <v>\\\</v>
      </c>
      <c r="F40" s="74" t="n">
        <f aca="false">'base net'!F38</f>
        <v>7.8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45</v>
      </c>
      <c r="J40" s="74" t="n">
        <f aca="false">'base net'!J38</f>
        <v>8.55</v>
      </c>
      <c r="K40" s="74" t="n">
        <f aca="false">'base net'!K38</f>
        <v>8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8</v>
      </c>
      <c r="R40" s="74" t="n">
        <f aca="false">'base net'!R38</f>
        <v>8</v>
      </c>
      <c r="S40" s="74" t="n">
        <f aca="false">'base net'!S38</f>
        <v>8.1</v>
      </c>
      <c r="T40" s="74" t="str">
        <f aca="false">'base net'!T38</f>
        <v>\\\</v>
      </c>
      <c r="U40" s="74" t="n">
        <f aca="false">'base net'!U38</f>
        <v>7.9</v>
      </c>
      <c r="V40" s="74" t="n">
        <f aca="false">'base net'!V38</f>
        <v>8.3</v>
      </c>
      <c r="W40" s="74" t="n">
        <f aca="false">'base net'!W38</f>
        <v>8.16</v>
      </c>
      <c r="X40" s="74" t="n">
        <f aca="false">'base net'!X38</f>
        <v>8.17</v>
      </c>
      <c r="Y40" s="74" t="n">
        <f aca="false">'base net'!Y38</f>
        <v>-0.12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8.2</v>
      </c>
      <c r="D41" s="76" t="n">
        <f aca="false">'base net'!D39</f>
        <v>8.2</v>
      </c>
      <c r="E41" s="76" t="str">
        <f aca="false">'base net'!E39</f>
        <v>\\\</v>
      </c>
      <c r="F41" s="76" t="n">
        <f aca="false">'base net'!F39</f>
        <v>8.1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55</v>
      </c>
      <c r="J41" s="76" t="n">
        <f aca="false">'base net'!J39</f>
        <v>8.55</v>
      </c>
      <c r="K41" s="76" t="n">
        <f aca="false">'base net'!K39</f>
        <v>8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8</v>
      </c>
      <c r="R41" s="76" t="n">
        <f aca="false">'base net'!R39</f>
        <v>8</v>
      </c>
      <c r="S41" s="76" t="n">
        <f aca="false">'base net'!S39</f>
        <v>8.1</v>
      </c>
      <c r="T41" s="76" t="str">
        <f aca="false">'base net'!T39</f>
        <v>\\\</v>
      </c>
      <c r="U41" s="76" t="n">
        <f aca="false">'base net'!U39</f>
        <v>7.9</v>
      </c>
      <c r="V41" s="76" t="n">
        <f aca="false">'base net'!V39</f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300</v>
      </c>
      <c r="E42" s="74" t="str">
        <f aca="false">'base net'!E40</f>
        <v>SINF</v>
      </c>
      <c r="F42" s="74" t="n">
        <f aca="false">'base net'!F40</f>
        <v>270</v>
      </c>
      <c r="G42" s="74" t="n">
        <f aca="false">'base net'!G40</f>
        <v>272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75</v>
      </c>
      <c r="L42" s="74" t="n">
        <f aca="false">'base net'!L40</f>
        <v>300</v>
      </c>
      <c r="M42" s="74" t="n">
        <f aca="false">'base net'!M40</f>
        <v>265</v>
      </c>
      <c r="N42" s="74" t="n">
        <f aca="false">'base net'!N40</f>
        <v>280</v>
      </c>
      <c r="O42" s="74" t="str">
        <f aca="false">'base net'!O40</f>
        <v>SINF</v>
      </c>
      <c r="P42" s="74" t="n">
        <f aca="false">'base net'!P40</f>
        <v>280</v>
      </c>
      <c r="Q42" s="74" t="n">
        <f aca="false">'base net'!Q40</f>
        <v>270</v>
      </c>
      <c r="R42" s="74" t="n">
        <f aca="false">'base net'!R40</f>
        <v>28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80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5</v>
      </c>
      <c r="D43" s="74" t="n">
        <f aca="false">'base net'!D41</f>
        <v>305</v>
      </c>
      <c r="E43" s="74" t="str">
        <f aca="false">'base net'!E41</f>
        <v>SINF</v>
      </c>
      <c r="F43" s="74" t="n">
        <f aca="false">'base net'!F41</f>
        <v>272</v>
      </c>
      <c r="G43" s="74" t="n">
        <f aca="false">'base net'!G41</f>
        <v>273</v>
      </c>
      <c r="H43" s="74" t="n">
        <f aca="false">'base net'!H41</f>
        <v>270</v>
      </c>
      <c r="I43" s="74" t="n">
        <f aca="false">'base net'!I41</f>
        <v>270</v>
      </c>
      <c r="J43" s="74" t="n">
        <f aca="false">'base net'!J41</f>
        <v>265</v>
      </c>
      <c r="K43" s="74" t="n">
        <f aca="false">'base net'!K41</f>
        <v>275</v>
      </c>
      <c r="L43" s="74" t="n">
        <f aca="false">'base net'!L41</f>
        <v>300</v>
      </c>
      <c r="M43" s="74" t="n">
        <f aca="false">'base net'!M41</f>
        <v>270</v>
      </c>
      <c r="N43" s="74" t="n">
        <f aca="false">'base net'!N41</f>
        <v>280</v>
      </c>
      <c r="O43" s="74" t="str">
        <f aca="false">'base net'!O41</f>
        <v>SINF</v>
      </c>
      <c r="P43" s="74" t="n">
        <f aca="false">'base net'!P41</f>
        <v>280</v>
      </c>
      <c r="Q43" s="74" t="n">
        <f aca="false">'base net'!Q41</f>
        <v>270</v>
      </c>
      <c r="R43" s="74" t="n">
        <f aca="false">'base net'!R41</f>
        <v>28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80</v>
      </c>
      <c r="V43" s="74" t="n">
        <f aca="false">'base net'!V41</f>
        <v>275</v>
      </c>
      <c r="W43" s="74" t="n">
        <f aca="false">'base net'!W41</f>
        <v>278.97</v>
      </c>
      <c r="X43" s="74" t="n">
        <f aca="false">'base net'!X41</f>
        <v>278.58</v>
      </c>
      <c r="Y43" s="74" t="n">
        <f aca="false">'base net'!Y41</f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85</v>
      </c>
      <c r="D44" s="82" t="n">
        <f aca="false">'base net'!D42</f>
        <v>305</v>
      </c>
      <c r="E44" s="82" t="str">
        <f aca="false">'base net'!E42</f>
        <v>SINF</v>
      </c>
      <c r="F44" s="82" t="n">
        <f aca="false">'base net'!F42</f>
        <v>276.5</v>
      </c>
      <c r="G44" s="82" t="n">
        <f aca="false">'base net'!G42</f>
        <v>275</v>
      </c>
      <c r="H44" s="82" t="n">
        <f aca="false">'base net'!H42</f>
        <v>275</v>
      </c>
      <c r="I44" s="82" t="n">
        <f aca="false">'base net'!I42</f>
        <v>280</v>
      </c>
      <c r="J44" s="82" t="n">
        <f aca="false">'base net'!J42</f>
        <v>270</v>
      </c>
      <c r="K44" s="82" t="n">
        <f aca="false">'base net'!K42</f>
        <v>280</v>
      </c>
      <c r="L44" s="82" t="n">
        <f aca="false">'base net'!L42</f>
        <v>300</v>
      </c>
      <c r="M44" s="82" t="n">
        <f aca="false">'base net'!M42</f>
        <v>270</v>
      </c>
      <c r="N44" s="82" t="n">
        <f aca="false">'base net'!N42</f>
        <v>285</v>
      </c>
      <c r="O44" s="82" t="str">
        <f aca="false">'base net'!O42</f>
        <v>SINF</v>
      </c>
      <c r="P44" s="82" t="n">
        <f aca="false">'base net'!P42</f>
        <v>280</v>
      </c>
      <c r="Q44" s="82" t="n">
        <f aca="false">'base net'!Q42</f>
        <v>280</v>
      </c>
      <c r="R44" s="82" t="n">
        <f aca="false">'base net'!R42</f>
        <v>280</v>
      </c>
      <c r="S44" s="82" t="n">
        <f aca="false">'base net'!S42</f>
        <v>285</v>
      </c>
      <c r="T44" s="82" t="n">
        <f aca="false">'base net'!T42</f>
        <v>270</v>
      </c>
      <c r="U44" s="82" t="n">
        <f aca="false">'base net'!U42</f>
        <v>280</v>
      </c>
      <c r="V44" s="82" t="n">
        <f aca="false">'base net'!V42</f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s">
        <v>1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s">
        <v>1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s">
        <v>1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6.68</v>
      </c>
      <c r="E9" s="74" t="s">
        <v>2</v>
      </c>
      <c r="F9" s="74" t="n">
        <v>27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8</v>
      </c>
      <c r="M9" s="74" t="s">
        <v>2</v>
      </c>
      <c r="N9" s="74" t="n">
        <v>26.75</v>
      </c>
      <c r="O9" s="74" t="s">
        <v>10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6.68</v>
      </c>
      <c r="U9" s="74" t="s">
        <v>10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6.68</v>
      </c>
      <c r="E10" s="74" t="s">
        <v>2</v>
      </c>
      <c r="F10" s="74" t="n">
        <v>27.83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6.68</v>
      </c>
      <c r="L10" s="74" t="n">
        <v>29</v>
      </c>
      <c r="M10" s="74" t="s">
        <v>2</v>
      </c>
      <c r="N10" s="74" t="n">
        <v>26.75</v>
      </c>
      <c r="O10" s="74" t="s">
        <v>10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6.68</v>
      </c>
      <c r="U10" s="74" t="s">
        <v>10</v>
      </c>
      <c r="V10" s="74" t="s">
        <v>2</v>
      </c>
      <c r="W10" s="74" t="n">
        <v>28.31</v>
      </c>
      <c r="X10" s="74" t="n">
        <v>28.15</v>
      </c>
      <c r="Y10" s="74" t="n">
        <v>0.5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6.68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6.68</v>
      </c>
      <c r="L11" s="76" t="n">
        <v>30</v>
      </c>
      <c r="M11" s="76" t="s">
        <v>2</v>
      </c>
      <c r="N11" s="76" t="n">
        <v>28.67</v>
      </c>
      <c r="O11" s="76" t="s">
        <v>10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6.68</v>
      </c>
      <c r="U11" s="76" t="s">
        <v>10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68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40</v>
      </c>
      <c r="L12" s="74" t="n">
        <v>1700</v>
      </c>
      <c r="M12" s="74" t="s">
        <v>2</v>
      </c>
      <c r="N12" s="74" t="n">
        <v>1620</v>
      </c>
      <c r="O12" s="74" t="s">
        <v>10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s">
        <v>1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7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600</v>
      </c>
      <c r="L13" s="74" t="n">
        <v>1750</v>
      </c>
      <c r="M13" s="74" t="s">
        <v>2</v>
      </c>
      <c r="N13" s="74" t="n">
        <v>1620</v>
      </c>
      <c r="O13" s="74" t="s">
        <v>10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s">
        <v>10</v>
      </c>
      <c r="V13" s="74" t="s">
        <v>2</v>
      </c>
      <c r="W13" s="74" t="n">
        <v>1717.34</v>
      </c>
      <c r="X13" s="74" t="n">
        <v>1712.79</v>
      </c>
      <c r="Y13" s="74" t="n">
        <v>0.27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600</v>
      </c>
      <c r="L14" s="76" t="n">
        <v>1800</v>
      </c>
      <c r="M14" s="76" t="s">
        <v>2</v>
      </c>
      <c r="N14" s="76" t="n">
        <v>1735</v>
      </c>
      <c r="O14" s="76" t="s">
        <v>1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s">
        <v>1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s">
        <v>10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s">
        <v>10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19.3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s">
        <v>10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7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s">
        <v>10</v>
      </c>
      <c r="S18" s="74" t="n">
        <v>140</v>
      </c>
      <c r="T18" s="74" t="s">
        <v>2</v>
      </c>
      <c r="U18" s="74" t="s">
        <v>1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7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0</v>
      </c>
      <c r="R19" s="74" t="s">
        <v>10</v>
      </c>
      <c r="S19" s="74" t="n">
        <v>150</v>
      </c>
      <c r="T19" s="74" t="s">
        <v>2</v>
      </c>
      <c r="U19" s="74" t="s">
        <v>10</v>
      </c>
      <c r="V19" s="74" t="s">
        <v>2</v>
      </c>
      <c r="W19" s="74" t="n">
        <v>156.49</v>
      </c>
      <c r="X19" s="74" t="n">
        <v>156.57</v>
      </c>
      <c r="Y19" s="74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9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s">
        <v>10</v>
      </c>
      <c r="S20" s="76" t="n">
        <v>180</v>
      </c>
      <c r="T20" s="76" t="s">
        <v>2</v>
      </c>
      <c r="U20" s="76" t="s">
        <v>1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00</v>
      </c>
      <c r="N21" s="74" t="s">
        <v>2</v>
      </c>
      <c r="O21" s="74" t="s">
        <v>2</v>
      </c>
      <c r="P21" s="74" t="s">
        <v>2</v>
      </c>
      <c r="Q21" s="74" t="n">
        <v>120</v>
      </c>
      <c r="R21" s="74" t="s">
        <v>1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10</v>
      </c>
      <c r="N22" s="74" t="s">
        <v>2</v>
      </c>
      <c r="O22" s="74" t="s">
        <v>2</v>
      </c>
      <c r="P22" s="74" t="s">
        <v>2</v>
      </c>
      <c r="Q22" s="74" t="n">
        <v>125</v>
      </c>
      <c r="R22" s="74" t="s">
        <v>10</v>
      </c>
      <c r="S22" s="74" t="n">
        <v>120</v>
      </c>
      <c r="T22" s="74" t="s">
        <v>2</v>
      </c>
      <c r="U22" s="74" t="s">
        <v>2</v>
      </c>
      <c r="V22" s="74" t="n">
        <v>125</v>
      </c>
      <c r="W22" s="74" t="n">
        <v>116.84</v>
      </c>
      <c r="X22" s="74" t="n">
        <v>116.84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30</v>
      </c>
      <c r="R23" s="76" t="s">
        <v>10</v>
      </c>
      <c r="S23" s="76" t="n">
        <v>130</v>
      </c>
      <c r="T23" s="76" t="s">
        <v>2</v>
      </c>
      <c r="U23" s="76" t="s">
        <v>2</v>
      </c>
      <c r="V23" s="76" t="n"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0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0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s">
        <v>10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493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s">
        <v>10</v>
      </c>
      <c r="V25" s="74" t="s">
        <v>2</v>
      </c>
      <c r="W25" s="74" t="n">
        <v>468.7</v>
      </c>
      <c r="X25" s="74" t="n">
        <v>466.08</v>
      </c>
      <c r="Y25" s="74" t="n">
        <v>0.56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04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s">
        <v>10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s">
        <v>10</v>
      </c>
      <c r="I27" s="74" t="n">
        <v>51</v>
      </c>
      <c r="J27" s="74" t="n">
        <v>52</v>
      </c>
      <c r="K27" s="74" t="n">
        <v>51</v>
      </c>
      <c r="L27" s="74" t="n">
        <v>51</v>
      </c>
      <c r="M27" s="74" t="n">
        <v>51</v>
      </c>
      <c r="N27" s="74" t="n">
        <v>51</v>
      </c>
      <c r="O27" s="74" t="s">
        <v>10</v>
      </c>
      <c r="P27" s="74" t="n">
        <v>51</v>
      </c>
      <c r="Q27" s="74" t="n">
        <v>53.8</v>
      </c>
      <c r="R27" s="74" t="s">
        <v>10</v>
      </c>
      <c r="S27" s="74" t="n">
        <v>52.4</v>
      </c>
      <c r="T27" s="74" t="n">
        <v>51</v>
      </c>
      <c r="U27" s="74" t="s">
        <v>10</v>
      </c>
      <c r="V27" s="74" t="n">
        <v>55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s">
        <v>10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s">
        <v>10</v>
      </c>
      <c r="P28" s="74" t="n">
        <v>51</v>
      </c>
      <c r="Q28" s="74" t="n">
        <v>56</v>
      </c>
      <c r="R28" s="74" t="s">
        <v>10</v>
      </c>
      <c r="S28" s="74" t="n">
        <v>52.4</v>
      </c>
      <c r="T28" s="74" t="n">
        <v>51</v>
      </c>
      <c r="U28" s="74" t="s">
        <v>10</v>
      </c>
      <c r="V28" s="74" t="n">
        <v>56</v>
      </c>
      <c r="W28" s="74" t="n">
        <v>51.83</v>
      </c>
      <c r="X28" s="74" t="n">
        <v>51.89</v>
      </c>
      <c r="Y28" s="74" t="n">
        <v>-0.12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s">
        <v>10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s">
        <v>10</v>
      </c>
      <c r="P29" s="76" t="n">
        <v>51</v>
      </c>
      <c r="Q29" s="76" t="n">
        <v>57</v>
      </c>
      <c r="R29" s="76" t="s">
        <v>10</v>
      </c>
      <c r="S29" s="76" t="n">
        <v>54</v>
      </c>
      <c r="T29" s="76" t="n">
        <v>51</v>
      </c>
      <c r="U29" s="76" t="s">
        <v>10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8</v>
      </c>
      <c r="D30" s="74" t="n">
        <v>118</v>
      </c>
      <c r="E30" s="74" t="n">
        <v>118</v>
      </c>
      <c r="F30" s="74" t="n">
        <v>118</v>
      </c>
      <c r="G30" s="74" t="n">
        <v>124</v>
      </c>
      <c r="H30" s="74" t="s">
        <v>10</v>
      </c>
      <c r="I30" s="74" t="n">
        <v>119.7</v>
      </c>
      <c r="J30" s="74" t="n">
        <v>122</v>
      </c>
      <c r="K30" s="74" t="n">
        <v>118</v>
      </c>
      <c r="L30" s="74" t="n">
        <v>118</v>
      </c>
      <c r="M30" s="74" t="n">
        <v>119</v>
      </c>
      <c r="N30" s="74" t="n">
        <v>118</v>
      </c>
      <c r="O30" s="74" t="s">
        <v>10</v>
      </c>
      <c r="P30" s="74" t="n">
        <v>118</v>
      </c>
      <c r="Q30" s="74" t="n">
        <v>121</v>
      </c>
      <c r="R30" s="74" t="s">
        <v>10</v>
      </c>
      <c r="S30" s="74" t="n">
        <v>120.2</v>
      </c>
      <c r="T30" s="74" t="n">
        <v>118</v>
      </c>
      <c r="U30" s="74" t="s">
        <v>10</v>
      </c>
      <c r="V30" s="74" t="n">
        <v>122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8</v>
      </c>
      <c r="D31" s="74" t="n">
        <v>118</v>
      </c>
      <c r="E31" s="74" t="n">
        <v>118</v>
      </c>
      <c r="F31" s="74" t="n">
        <v>118</v>
      </c>
      <c r="G31" s="74" t="n">
        <v>124</v>
      </c>
      <c r="H31" s="74" t="s">
        <v>10</v>
      </c>
      <c r="I31" s="74" t="n">
        <v>120.7</v>
      </c>
      <c r="J31" s="74" t="n">
        <v>123</v>
      </c>
      <c r="K31" s="74" t="n">
        <v>118</v>
      </c>
      <c r="L31" s="74" t="n">
        <v>118</v>
      </c>
      <c r="M31" s="74" t="n">
        <v>121</v>
      </c>
      <c r="N31" s="74" t="n">
        <v>118</v>
      </c>
      <c r="O31" s="74" t="s">
        <v>10</v>
      </c>
      <c r="P31" s="74" t="n">
        <v>118</v>
      </c>
      <c r="Q31" s="74" t="n">
        <v>122</v>
      </c>
      <c r="R31" s="74" t="s">
        <v>10</v>
      </c>
      <c r="S31" s="74" t="n">
        <v>120.2</v>
      </c>
      <c r="T31" s="74" t="n">
        <v>118</v>
      </c>
      <c r="U31" s="74" t="s">
        <v>10</v>
      </c>
      <c r="V31" s="74" t="n">
        <v>123</v>
      </c>
      <c r="W31" s="74" t="n">
        <v>119.4</v>
      </c>
      <c r="X31" s="74" t="n">
        <v>120.24</v>
      </c>
      <c r="Y31" s="74" t="n">
        <v>-0.7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8</v>
      </c>
      <c r="D32" s="76" t="n">
        <v>118</v>
      </c>
      <c r="E32" s="76" t="n">
        <v>118</v>
      </c>
      <c r="F32" s="76" t="n">
        <v>118</v>
      </c>
      <c r="G32" s="76" t="n">
        <v>124</v>
      </c>
      <c r="H32" s="76" t="s">
        <v>10</v>
      </c>
      <c r="I32" s="76" t="n">
        <v>121.8</v>
      </c>
      <c r="J32" s="76" t="n">
        <v>124</v>
      </c>
      <c r="K32" s="76" t="n">
        <v>118</v>
      </c>
      <c r="L32" s="76" t="n">
        <v>118</v>
      </c>
      <c r="M32" s="79" t="n">
        <v>122</v>
      </c>
      <c r="N32" s="76" t="n">
        <v>118</v>
      </c>
      <c r="O32" s="76" t="s">
        <v>10</v>
      </c>
      <c r="P32" s="76" t="n">
        <v>118</v>
      </c>
      <c r="Q32" s="76" t="n">
        <v>122</v>
      </c>
      <c r="R32" s="76" t="s">
        <v>10</v>
      </c>
      <c r="S32" s="76" t="n">
        <v>124</v>
      </c>
      <c r="T32" s="76" t="n">
        <v>118</v>
      </c>
      <c r="U32" s="76" t="s">
        <v>10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s">
        <v>10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s">
        <v>10</v>
      </c>
      <c r="P33" s="74" t="n">
        <v>76</v>
      </c>
      <c r="Q33" s="74" t="n">
        <v>76</v>
      </c>
      <c r="R33" s="74" t="s">
        <v>10</v>
      </c>
      <c r="S33" s="74" t="n">
        <v>74</v>
      </c>
      <c r="T33" s="74" t="n">
        <v>76</v>
      </c>
      <c r="U33" s="74" t="s">
        <v>10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5</v>
      </c>
      <c r="H34" s="74" t="s">
        <v>10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7</v>
      </c>
      <c r="N34" s="74" t="n">
        <v>76</v>
      </c>
      <c r="O34" s="74" t="s">
        <v>10</v>
      </c>
      <c r="P34" s="74" t="n">
        <v>76</v>
      </c>
      <c r="Q34" s="74" t="n">
        <v>77</v>
      </c>
      <c r="R34" s="74" t="s">
        <v>10</v>
      </c>
      <c r="S34" s="74" t="n">
        <v>76</v>
      </c>
      <c r="T34" s="74" t="n">
        <v>76</v>
      </c>
      <c r="U34" s="74" t="s">
        <v>10</v>
      </c>
      <c r="V34" s="74" t="n">
        <v>74</v>
      </c>
      <c r="W34" s="74" t="n">
        <v>76.19</v>
      </c>
      <c r="X34" s="74" t="n">
        <v>76.22</v>
      </c>
      <c r="Y34" s="74" t="n">
        <v>-0.04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8</v>
      </c>
      <c r="H35" s="76" t="s">
        <v>10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8</v>
      </c>
      <c r="N35" s="76" t="n">
        <v>76</v>
      </c>
      <c r="O35" s="76" t="s">
        <v>10</v>
      </c>
      <c r="P35" s="76" t="n">
        <v>76</v>
      </c>
      <c r="Q35" s="76" t="n">
        <v>77</v>
      </c>
      <c r="R35" s="76" t="s">
        <v>10</v>
      </c>
      <c r="S35" s="76" t="n">
        <v>76</v>
      </c>
      <c r="T35" s="76" t="n">
        <v>76</v>
      </c>
      <c r="U35" s="76" t="s">
        <v>10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10</v>
      </c>
      <c r="E36" s="74" t="n">
        <v>290</v>
      </c>
      <c r="F36" s="74" t="n">
        <v>300</v>
      </c>
      <c r="G36" s="74" t="n">
        <v>300</v>
      </c>
      <c r="H36" s="74" t="s">
        <v>10</v>
      </c>
      <c r="I36" s="74" t="n">
        <v>290</v>
      </c>
      <c r="J36" s="74" t="n">
        <v>290</v>
      </c>
      <c r="K36" s="74" t="n">
        <v>295</v>
      </c>
      <c r="L36" s="74" t="n">
        <v>310</v>
      </c>
      <c r="M36" s="74" t="n">
        <v>295</v>
      </c>
      <c r="N36" s="74" t="n">
        <v>315</v>
      </c>
      <c r="O36" s="74" t="s">
        <v>10</v>
      </c>
      <c r="P36" s="74" t="n">
        <v>310</v>
      </c>
      <c r="Q36" s="74" t="n">
        <v>310</v>
      </c>
      <c r="R36" s="74" t="s">
        <v>10</v>
      </c>
      <c r="S36" s="74" t="n">
        <v>295</v>
      </c>
      <c r="T36" s="74" t="n">
        <v>300</v>
      </c>
      <c r="U36" s="74" t="s">
        <v>10</v>
      </c>
      <c r="V36" s="74" t="n">
        <v>295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310</v>
      </c>
      <c r="D37" s="74" t="n">
        <v>310</v>
      </c>
      <c r="E37" s="74" t="n">
        <v>300</v>
      </c>
      <c r="F37" s="74" t="n">
        <v>305</v>
      </c>
      <c r="G37" s="74" t="n">
        <v>303</v>
      </c>
      <c r="H37" s="74" t="s">
        <v>10</v>
      </c>
      <c r="I37" s="74" t="n">
        <v>300</v>
      </c>
      <c r="J37" s="74" t="n">
        <v>295</v>
      </c>
      <c r="K37" s="74" t="n">
        <v>300</v>
      </c>
      <c r="L37" s="74" t="n">
        <v>310</v>
      </c>
      <c r="M37" s="74" t="n">
        <v>310</v>
      </c>
      <c r="N37" s="74" t="n">
        <v>315</v>
      </c>
      <c r="O37" s="74" t="s">
        <v>10</v>
      </c>
      <c r="P37" s="74" t="n">
        <v>310</v>
      </c>
      <c r="Q37" s="74" t="n">
        <v>320</v>
      </c>
      <c r="R37" s="74" t="s">
        <v>10</v>
      </c>
      <c r="S37" s="74" t="n">
        <v>305</v>
      </c>
      <c r="T37" s="74" t="n">
        <v>300</v>
      </c>
      <c r="U37" s="74" t="s">
        <v>10</v>
      </c>
      <c r="V37" s="74" t="n">
        <v>300</v>
      </c>
      <c r="W37" s="74" t="n">
        <v>307.48</v>
      </c>
      <c r="X37" s="74" t="n">
        <v>307.69</v>
      </c>
      <c r="Y37" s="74" t="n">
        <v>-0.07</v>
      </c>
    </row>
    <row r="38" customFormat="false" ht="15.95" hidden="false" customHeight="true" outlineLevel="0" collapsed="false">
      <c r="A38" s="77"/>
      <c r="B38" s="75" t="s">
        <v>60</v>
      </c>
      <c r="C38" s="76" t="n">
        <v>310</v>
      </c>
      <c r="D38" s="76" t="n">
        <v>310</v>
      </c>
      <c r="E38" s="76" t="n">
        <v>300</v>
      </c>
      <c r="F38" s="76" t="n">
        <v>306</v>
      </c>
      <c r="G38" s="76" t="n">
        <v>305</v>
      </c>
      <c r="H38" s="76" t="s">
        <v>10</v>
      </c>
      <c r="I38" s="76" t="n">
        <v>310</v>
      </c>
      <c r="J38" s="76" t="n">
        <v>300</v>
      </c>
      <c r="K38" s="76" t="n">
        <v>300</v>
      </c>
      <c r="L38" s="76" t="n">
        <v>310</v>
      </c>
      <c r="M38" s="76" t="n">
        <v>310</v>
      </c>
      <c r="N38" s="76" t="n">
        <v>320</v>
      </c>
      <c r="O38" s="76" t="s">
        <v>10</v>
      </c>
      <c r="P38" s="76" t="n">
        <v>310</v>
      </c>
      <c r="Q38" s="76" t="n">
        <v>330</v>
      </c>
      <c r="R38" s="76" t="s">
        <v>10</v>
      </c>
      <c r="S38" s="76" t="n">
        <v>310</v>
      </c>
      <c r="T38" s="76" t="n">
        <v>300</v>
      </c>
      <c r="U38" s="76" t="s">
        <v>10</v>
      </c>
      <c r="V38" s="76" t="n"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8</v>
      </c>
      <c r="D39" s="74" t="n">
        <v>8.2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.35</v>
      </c>
      <c r="J39" s="74" t="n">
        <v>8.55</v>
      </c>
      <c r="K39" s="74" t="n">
        <v>8</v>
      </c>
      <c r="L39" s="74" t="n">
        <v>8.19</v>
      </c>
      <c r="M39" s="74" t="n">
        <v>7.5</v>
      </c>
      <c r="N39" s="74" t="s">
        <v>10</v>
      </c>
      <c r="O39" s="74" t="s">
        <v>10</v>
      </c>
      <c r="P39" s="74" t="s">
        <v>2</v>
      </c>
      <c r="Q39" s="74" t="n">
        <v>7.8</v>
      </c>
      <c r="R39" s="74" t="s">
        <v>10</v>
      </c>
      <c r="S39" s="74" t="n">
        <v>8.1</v>
      </c>
      <c r="T39" s="74" t="s">
        <v>2</v>
      </c>
      <c r="U39" s="74" t="s">
        <v>10</v>
      </c>
      <c r="V39" s="74" t="n"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8.2</v>
      </c>
      <c r="D40" s="74" t="n">
        <v>8.2</v>
      </c>
      <c r="E40" s="74" t="s">
        <v>2</v>
      </c>
      <c r="F40" s="74" t="n">
        <v>7.8</v>
      </c>
      <c r="G40" s="74" t="s">
        <v>2</v>
      </c>
      <c r="H40" s="74" t="s">
        <v>2</v>
      </c>
      <c r="I40" s="74" t="n">
        <v>8.45</v>
      </c>
      <c r="J40" s="74" t="n">
        <v>8.55</v>
      </c>
      <c r="K40" s="74" t="n">
        <v>8</v>
      </c>
      <c r="L40" s="74" t="n">
        <v>8.19</v>
      </c>
      <c r="M40" s="74" t="n">
        <v>7.7</v>
      </c>
      <c r="N40" s="74" t="s">
        <v>10</v>
      </c>
      <c r="O40" s="74" t="s">
        <v>10</v>
      </c>
      <c r="P40" s="74" t="s">
        <v>2</v>
      </c>
      <c r="Q40" s="74" t="n">
        <v>7.8</v>
      </c>
      <c r="R40" s="74" t="s">
        <v>10</v>
      </c>
      <c r="S40" s="74" t="n">
        <v>8.1</v>
      </c>
      <c r="T40" s="74" t="s">
        <v>2</v>
      </c>
      <c r="U40" s="74" t="s">
        <v>10</v>
      </c>
      <c r="V40" s="74" t="n">
        <v>8.3</v>
      </c>
      <c r="W40" s="74" t="n">
        <v>8.17</v>
      </c>
      <c r="X40" s="74" t="n">
        <v>8.04</v>
      </c>
      <c r="Y40" s="74" t="n">
        <v>1.62</v>
      </c>
    </row>
    <row r="41" customFormat="false" ht="15.95" hidden="false" customHeight="true" outlineLevel="0" collapsed="false">
      <c r="A41" s="77"/>
      <c r="B41" s="75" t="s">
        <v>60</v>
      </c>
      <c r="C41" s="76" t="n">
        <v>8.2</v>
      </c>
      <c r="D41" s="76" t="n">
        <v>8.2</v>
      </c>
      <c r="E41" s="76" t="s">
        <v>2</v>
      </c>
      <c r="F41" s="76" t="n">
        <v>8.1</v>
      </c>
      <c r="G41" s="76" t="s">
        <v>2</v>
      </c>
      <c r="H41" s="76" t="s">
        <v>2</v>
      </c>
      <c r="I41" s="76" t="n">
        <v>8.55</v>
      </c>
      <c r="J41" s="76" t="n">
        <v>8.55</v>
      </c>
      <c r="K41" s="76" t="n">
        <v>8</v>
      </c>
      <c r="L41" s="76" t="n">
        <v>8.19</v>
      </c>
      <c r="M41" s="76" t="n">
        <v>8</v>
      </c>
      <c r="N41" s="76" t="s">
        <v>10</v>
      </c>
      <c r="O41" s="76" t="s">
        <v>10</v>
      </c>
      <c r="P41" s="76" t="s">
        <v>2</v>
      </c>
      <c r="Q41" s="76" t="n">
        <v>7.8</v>
      </c>
      <c r="R41" s="76" t="s">
        <v>10</v>
      </c>
      <c r="S41" s="76" t="n">
        <v>8.1</v>
      </c>
      <c r="T41" s="76" t="s">
        <v>2</v>
      </c>
      <c r="U41" s="76" t="s">
        <v>10</v>
      </c>
      <c r="V41" s="76" t="n"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300</v>
      </c>
      <c r="E42" s="74" t="n">
        <v>260</v>
      </c>
      <c r="F42" s="74" t="n">
        <v>270</v>
      </c>
      <c r="G42" s="74" t="n">
        <v>272</v>
      </c>
      <c r="H42" s="74" t="s">
        <v>10</v>
      </c>
      <c r="I42" s="74" t="n">
        <v>260</v>
      </c>
      <c r="J42" s="74" t="n">
        <v>260</v>
      </c>
      <c r="K42" s="74" t="n">
        <v>275</v>
      </c>
      <c r="L42" s="74" t="n">
        <v>300</v>
      </c>
      <c r="M42" s="74" t="n">
        <v>265</v>
      </c>
      <c r="N42" s="74" t="n">
        <v>280</v>
      </c>
      <c r="O42" s="74" t="s">
        <v>10</v>
      </c>
      <c r="P42" s="74" t="n">
        <v>280</v>
      </c>
      <c r="Q42" s="74" t="n">
        <v>270</v>
      </c>
      <c r="R42" s="74" t="s">
        <v>10</v>
      </c>
      <c r="S42" s="74" t="n">
        <v>265</v>
      </c>
      <c r="T42" s="74" t="n">
        <v>270</v>
      </c>
      <c r="U42" s="74" t="s">
        <v>1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5</v>
      </c>
      <c r="D43" s="74" t="n">
        <v>305</v>
      </c>
      <c r="E43" s="74" t="n">
        <v>270</v>
      </c>
      <c r="F43" s="74" t="n">
        <v>272</v>
      </c>
      <c r="G43" s="74" t="n">
        <v>273</v>
      </c>
      <c r="H43" s="74" t="s">
        <v>10</v>
      </c>
      <c r="I43" s="74" t="n">
        <v>270</v>
      </c>
      <c r="J43" s="74" t="n">
        <v>265</v>
      </c>
      <c r="K43" s="74" t="n">
        <v>275</v>
      </c>
      <c r="L43" s="74" t="n">
        <v>300</v>
      </c>
      <c r="M43" s="74" t="n">
        <v>270</v>
      </c>
      <c r="N43" s="74" t="n">
        <v>280</v>
      </c>
      <c r="O43" s="74" t="s">
        <v>10</v>
      </c>
      <c r="P43" s="74" t="n">
        <v>280</v>
      </c>
      <c r="Q43" s="74" t="n">
        <v>270</v>
      </c>
      <c r="R43" s="74" t="s">
        <v>10</v>
      </c>
      <c r="S43" s="74" t="n">
        <v>270</v>
      </c>
      <c r="T43" s="74" t="n">
        <v>270</v>
      </c>
      <c r="U43" s="74" t="s">
        <v>10</v>
      </c>
      <c r="V43" s="74" t="n">
        <v>275</v>
      </c>
      <c r="W43" s="74" t="n">
        <v>278.58</v>
      </c>
      <c r="X43" s="74" t="n">
        <v>277.96</v>
      </c>
      <c r="Y43" s="74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85</v>
      </c>
      <c r="D44" s="82" t="n">
        <v>305</v>
      </c>
      <c r="E44" s="82" t="n">
        <v>270</v>
      </c>
      <c r="F44" s="82" t="n">
        <v>276.5</v>
      </c>
      <c r="G44" s="82" t="n">
        <v>275</v>
      </c>
      <c r="H44" s="82" t="s">
        <v>10</v>
      </c>
      <c r="I44" s="82" t="n">
        <v>280</v>
      </c>
      <c r="J44" s="82" t="n">
        <v>270</v>
      </c>
      <c r="K44" s="82" t="n">
        <v>280</v>
      </c>
      <c r="L44" s="82" t="n">
        <v>300</v>
      </c>
      <c r="M44" s="82" t="n">
        <v>270</v>
      </c>
      <c r="N44" s="82" t="n">
        <v>285</v>
      </c>
      <c r="O44" s="82" t="s">
        <v>10</v>
      </c>
      <c r="P44" s="82" t="n">
        <v>280</v>
      </c>
      <c r="Q44" s="82" t="n">
        <v>280</v>
      </c>
      <c r="R44" s="82" t="s">
        <v>10</v>
      </c>
      <c r="S44" s="82" t="n">
        <v>285</v>
      </c>
      <c r="T44" s="82" t="n">
        <v>270</v>
      </c>
      <c r="U44" s="82" t="s">
        <v>10</v>
      </c>
      <c r="V44" s="82" t="n"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8T14:26:49Z</dcterms:modified>
  <cp:revision>0</cp:revision>
  <dc:subject/>
  <dc:title/>
</cp:coreProperties>
</file>